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演習B.1" sheetId="1" state="visible" r:id="rId2"/>
    <sheet name="演習B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二項分布</t>
  </si>
  <si>
    <t xml:space="preserve">試行回数</t>
  </si>
  <si>
    <t xml:space="preserve">n</t>
  </si>
  <si>
    <t xml:space="preserve">回</t>
  </si>
  <si>
    <t xml:space="preserve">倒産確率</t>
  </si>
  <si>
    <t xml:space="preserve">p</t>
  </si>
  <si>
    <t xml:space="preserve">％</t>
  </si>
  <si>
    <t xml:space="preserve">倒産件数</t>
  </si>
  <si>
    <r>
      <rPr>
        <sz val="6"/>
        <rFont val="ＭＳ Ｐゴシック"/>
        <family val="3"/>
        <charset val="128"/>
      </rPr>
      <t xml:space="preserve">n</t>
    </r>
    <r>
      <rPr>
        <sz val="11"/>
        <rFont val="ＭＳ Ｐゴシック"/>
        <family val="3"/>
        <charset val="128"/>
      </rPr>
      <t xml:space="preserve">P</t>
    </r>
    <r>
      <rPr>
        <sz val="6"/>
        <rFont val="ＭＳ Ｐゴシック"/>
        <family val="3"/>
        <charset val="128"/>
      </rPr>
      <t xml:space="preserve">i</t>
    </r>
  </si>
  <si>
    <t xml:space="preserve">p^i</t>
  </si>
  <si>
    <t xml:space="preserve">(1-p)^(n-i)</t>
  </si>
  <si>
    <t xml:space="preserve">p(i)</t>
  </si>
  <si>
    <t xml:space="preserve">確率密度</t>
  </si>
  <si>
    <t xml:space="preserve">累積分布</t>
  </si>
  <si>
    <t xml:space="preserve">正規分布の確率</t>
  </si>
  <si>
    <t xml:space="preserve">平均</t>
  </si>
  <si>
    <t xml:space="preserve">μ</t>
  </si>
  <si>
    <t xml:space="preserve">分散</t>
  </si>
  <si>
    <t xml:space="preserve">σ</t>
  </si>
  <si>
    <t xml:space="preserve">下限値</t>
  </si>
  <si>
    <t xml:space="preserve">a</t>
  </si>
  <si>
    <t xml:space="preserve">上限値</t>
  </si>
  <si>
    <t xml:space="preserve">b</t>
  </si>
  <si>
    <t xml:space="preserve">累積分布関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下限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上限</t>
    </r>
    <r>
      <rPr>
        <sz val="11"/>
        <rFont val="ＭＳ Ｐゴシック"/>
        <family val="3"/>
        <charset val="128"/>
      </rPr>
      <t xml:space="preserve">)</t>
    </r>
  </si>
  <si>
    <t xml:space="preserve">確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"/>
    <numFmt numFmtId="167" formatCode="0.00_);[RED]\(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i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.25"/>
      <color rgb="FF000000"/>
      <name val="Noto Sans"/>
      <family val="2"/>
    </font>
    <font>
      <sz val="8.5"/>
      <color rgb="FF000000"/>
      <name val="ＭＳ Ｐゴシック"/>
      <family val="2"/>
    </font>
    <font>
      <sz val="8.5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25" spc="-1" strike="noStrike">
                <a:solidFill>
                  <a:srgbClr val="000000"/>
                </a:solidFill>
                <a:latin typeface="ＭＳ Ｐゴシック"/>
              </a:rPr>
              <a:t>二項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327002740424"/>
          <c:y val="0.124304068522484"/>
          <c:w val="0.9700465234848"/>
          <c:h val="0.775160599571734"/>
        </c:manualLayout>
      </c:layout>
      <c:scatterChart>
        <c:scatterStyle val="line"/>
        <c:varyColors val="0"/>
        <c:ser>
          <c:idx val="0"/>
          <c:order val="0"/>
          <c:tx>
            <c:strRef>
              <c:f>'演習B.1'!$G$7</c:f>
              <c:strCache>
                <c:ptCount val="1"/>
                <c:pt idx="0">
                  <c:v>確率密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演習B.1'!$B$8:$B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演習B.1'!$G$8:$G$18</c:f>
              <c:numCache>
                <c:formatCode>General</c:formatCode>
                <c:ptCount val="11"/>
                <c:pt idx="0">
                  <c:v>0.1073741824</c:v>
                </c:pt>
                <c:pt idx="1">
                  <c:v>0.268435456</c:v>
                </c:pt>
                <c:pt idx="2">
                  <c:v>0.301989888</c:v>
                </c:pt>
                <c:pt idx="3">
                  <c:v>0.201326592</c:v>
                </c:pt>
                <c:pt idx="4">
                  <c:v>0.088080384</c:v>
                </c:pt>
                <c:pt idx="5">
                  <c:v>0.0264241152</c:v>
                </c:pt>
                <c:pt idx="6">
                  <c:v>0.005505024</c:v>
                </c:pt>
                <c:pt idx="7">
                  <c:v>0.000786432</c:v>
                </c:pt>
                <c:pt idx="8">
                  <c:v>7.3728E-005</c:v>
                </c:pt>
                <c:pt idx="9">
                  <c:v>4.096E-006</c:v>
                </c:pt>
                <c:pt idx="10">
                  <c:v>1.024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演習B.1'!$H$7</c:f>
              <c:strCache>
                <c:ptCount val="1"/>
                <c:pt idx="0">
                  <c:v>累積分布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演習B.1'!$B$8:$B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演習B.1'!$H$8:$H$18</c:f>
              <c:numCache>
                <c:formatCode>General</c:formatCode>
                <c:ptCount val="11"/>
                <c:pt idx="0">
                  <c:v>0.1073741824</c:v>
                </c:pt>
                <c:pt idx="1">
                  <c:v>0.3758096384</c:v>
                </c:pt>
                <c:pt idx="2">
                  <c:v>0.6777995264</c:v>
                </c:pt>
                <c:pt idx="3">
                  <c:v>0.8791261184</c:v>
                </c:pt>
                <c:pt idx="4">
                  <c:v>0.967206502400001</c:v>
                </c:pt>
                <c:pt idx="5">
                  <c:v>0.993630617600001</c:v>
                </c:pt>
                <c:pt idx="6">
                  <c:v>0.999135641600001</c:v>
                </c:pt>
                <c:pt idx="7">
                  <c:v>0.999922073600001</c:v>
                </c:pt>
                <c:pt idx="8">
                  <c:v>0.999995801600001</c:v>
                </c:pt>
                <c:pt idx="9">
                  <c:v>0.999999897600001</c:v>
                </c:pt>
                <c:pt idx="10">
                  <c:v>1</c:v>
                </c:pt>
              </c:numCache>
            </c:numRef>
          </c:yVal>
          <c:smooth val="1"/>
        </c:ser>
        <c:axId val="17949275"/>
        <c:axId val="68578520"/>
      </c:scatterChart>
      <c:valAx>
        <c:axId val="17949275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倒産件数</a:t>
                </a:r>
              </a:p>
            </c:rich>
          </c:tx>
          <c:layout>
            <c:manualLayout>
              <c:xMode val="edge"/>
              <c:yMode val="edge"/>
              <c:x val="0.888216174877318"/>
              <c:y val="0.923875802997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78520"/>
        <c:crossesAt val="0"/>
        <c:crossBetween val="midCat"/>
      </c:valAx>
      <c:valAx>
        <c:axId val="685785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確率</a:t>
                </a:r>
              </a:p>
            </c:rich>
          </c:tx>
          <c:layout>
            <c:manualLayout>
              <c:xMode val="edge"/>
              <c:yMode val="edge"/>
              <c:x val="0.0159964310751386"/>
              <c:y val="0.0380085653104925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49275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874195398636"/>
          <c:y val="0.88169164882227"/>
          <c:w val="0.445159645656746"/>
          <c:h val="0.10203426124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8</xdr:col>
      <xdr:colOff>720</xdr:colOff>
      <xdr:row>38</xdr:row>
      <xdr:rowOff>104400</xdr:rowOff>
    </xdr:to>
    <xdr:graphicFrame>
      <xdr:nvGraphicFramePr>
        <xdr:cNvPr id="0" name="Chart 1"/>
        <xdr:cNvGraphicFramePr/>
      </xdr:nvGraphicFramePr>
      <xdr:xfrm>
        <a:off x="409680" y="3371760"/>
        <a:ext cx="56484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9.25"/>
    <col collapsed="false" customWidth="true" hidden="false" outlineLevel="0" max="3" min="3" style="0" width="6.74"/>
    <col collapsed="false" customWidth="true" hidden="false" outlineLevel="0" max="4" min="4" style="0" width="12.12"/>
    <col collapsed="false" customWidth="true" hidden="false" outlineLevel="0" max="8" min="5" style="0" width="10.62"/>
  </cols>
  <sheetData>
    <row r="1" customFormat="false" ht="14.25" hidden="false" customHeight="false" outlineLevel="0" collapsed="false"/>
    <row r="2" customFormat="false" ht="18" hidden="false" customHeight="false" outlineLevel="0" collapsed="false">
      <c r="B2" s="1" t="s">
        <v>0</v>
      </c>
      <c r="C2" s="1"/>
    </row>
    <row r="3" customFormat="false" ht="14.25" hidden="false" customHeight="false" outlineLevel="0" collapsed="false"/>
    <row r="4" customFormat="false" ht="13.5" hidden="false" customHeight="false" outlineLevel="0" collapsed="false">
      <c r="B4" s="2" t="s">
        <v>1</v>
      </c>
      <c r="C4" s="3" t="s">
        <v>2</v>
      </c>
      <c r="D4" s="4" t="n">
        <v>10</v>
      </c>
      <c r="E4" s="5" t="s">
        <v>3</v>
      </c>
    </row>
    <row r="5" customFormat="false" ht="14.25" hidden="false" customHeight="false" outlineLevel="0" collapsed="false">
      <c r="B5" s="6" t="s">
        <v>4</v>
      </c>
      <c r="C5" s="7" t="s">
        <v>5</v>
      </c>
      <c r="D5" s="8" t="n">
        <v>20</v>
      </c>
      <c r="E5" s="5" t="s">
        <v>6</v>
      </c>
    </row>
    <row r="6" customFormat="false" ht="14.25" hidden="false" customHeight="false" outlineLevel="0" collapsed="false">
      <c r="C6" s="9"/>
    </row>
    <row r="7" customFormat="false" ht="14.25" hidden="false" customHeight="false" outlineLevel="0" collapsed="false">
      <c r="B7" s="10" t="s">
        <v>7</v>
      </c>
      <c r="C7" s="11" t="s">
        <v>8</v>
      </c>
      <c r="D7" s="12" t="s">
        <v>9</v>
      </c>
      <c r="E7" s="13" t="s">
        <v>10</v>
      </c>
      <c r="F7" s="14" t="s">
        <v>11</v>
      </c>
      <c r="G7" s="15" t="s">
        <v>12</v>
      </c>
      <c r="H7" s="16" t="s">
        <v>13</v>
      </c>
    </row>
    <row r="8" customFormat="false" ht="13.5" hidden="false" customHeight="false" outlineLevel="0" collapsed="false">
      <c r="B8" s="17" t="n">
        <v>0</v>
      </c>
      <c r="C8" s="18" t="n">
        <f aca="false">COMBIN($D$4,B8)</f>
        <v>1</v>
      </c>
      <c r="D8" s="18" t="n">
        <f aca="false">($D$5/100)^B8</f>
        <v>1</v>
      </c>
      <c r="E8" s="19" t="n">
        <f aca="false">(1-$D$5/100)^($D$4-B8)</f>
        <v>0.1073741824</v>
      </c>
      <c r="F8" s="19" t="n">
        <f aca="false">C8*D8*E8</f>
        <v>0.1073741824</v>
      </c>
      <c r="G8" s="19" t="n">
        <f aca="false">BINOMDIST(B8,$D$4,$D$5/100,0)</f>
        <v>0.1073741824</v>
      </c>
      <c r="H8" s="20" t="n">
        <f aca="false">BINOMDIST(B8,$D$4,$D$5/100,1)</f>
        <v>0.1073741824</v>
      </c>
    </row>
    <row r="9" customFormat="false" ht="13.5" hidden="false" customHeight="false" outlineLevel="0" collapsed="false">
      <c r="B9" s="21" t="n">
        <v>1</v>
      </c>
      <c r="C9" s="22" t="n">
        <f aca="false">COMBIN($D$4,B9)</f>
        <v>10</v>
      </c>
      <c r="D9" s="22" t="n">
        <f aca="false">($D$5/100)^B9</f>
        <v>0.2</v>
      </c>
      <c r="E9" s="23" t="n">
        <f aca="false">(1-$D$5/100)^($D$4-B9)</f>
        <v>0.134217728</v>
      </c>
      <c r="F9" s="23" t="n">
        <f aca="false">C9*D9*E9</f>
        <v>0.268435456</v>
      </c>
      <c r="G9" s="23" t="n">
        <f aca="false">BINOMDIST(B9,$D$4,$D$5/100,0)</f>
        <v>0.268435456</v>
      </c>
      <c r="H9" s="24" t="n">
        <f aca="false">BINOMDIST(B9,$D$4,$D$5/100,1)</f>
        <v>0.3758096384</v>
      </c>
    </row>
    <row r="10" customFormat="false" ht="13.5" hidden="false" customHeight="false" outlineLevel="0" collapsed="false">
      <c r="B10" s="21" t="n">
        <v>2</v>
      </c>
      <c r="C10" s="22" t="n">
        <f aca="false">COMBIN($D$4,B10)</f>
        <v>45</v>
      </c>
      <c r="D10" s="22" t="n">
        <f aca="false">($D$5/100)^B10</f>
        <v>0.04</v>
      </c>
      <c r="E10" s="23" t="n">
        <f aca="false">(1-$D$5/100)^($D$4-B10)</f>
        <v>0.16777216</v>
      </c>
      <c r="F10" s="23" t="n">
        <f aca="false">C10*D10*E10</f>
        <v>0.301989888</v>
      </c>
      <c r="G10" s="23" t="n">
        <f aca="false">BINOMDIST(B10,$D$4,$D$5/100,0)</f>
        <v>0.301989888</v>
      </c>
      <c r="H10" s="24" t="n">
        <f aca="false">BINOMDIST(B10,$D$4,$D$5/100,1)</f>
        <v>0.6777995264</v>
      </c>
    </row>
    <row r="11" customFormat="false" ht="13.5" hidden="false" customHeight="false" outlineLevel="0" collapsed="false">
      <c r="B11" s="21" t="n">
        <v>3</v>
      </c>
      <c r="C11" s="22" t="n">
        <f aca="false">COMBIN($D$4,B11)</f>
        <v>120</v>
      </c>
      <c r="D11" s="22" t="n">
        <f aca="false">($D$5/100)^B11</f>
        <v>0.008</v>
      </c>
      <c r="E11" s="23" t="n">
        <f aca="false">(1-$D$5/100)^($D$4-B11)</f>
        <v>0.2097152</v>
      </c>
      <c r="F11" s="23" t="n">
        <f aca="false">C11*D11*E11</f>
        <v>0.201326592</v>
      </c>
      <c r="G11" s="23" t="n">
        <f aca="false">BINOMDIST(B11,$D$4,$D$5/100,0)</f>
        <v>0.201326592</v>
      </c>
      <c r="H11" s="24" t="n">
        <f aca="false">BINOMDIST(B11,$D$4,$D$5/100,1)</f>
        <v>0.8791261184</v>
      </c>
    </row>
    <row r="12" customFormat="false" ht="13.5" hidden="false" customHeight="false" outlineLevel="0" collapsed="false">
      <c r="B12" s="21" t="n">
        <v>4</v>
      </c>
      <c r="C12" s="22" t="n">
        <f aca="false">COMBIN($D$4,B12)</f>
        <v>210</v>
      </c>
      <c r="D12" s="22" t="n">
        <f aca="false">($D$5/100)^B12</f>
        <v>0.0016</v>
      </c>
      <c r="E12" s="23" t="n">
        <f aca="false">(1-$D$5/100)^($D$4-B12)</f>
        <v>0.262144</v>
      </c>
      <c r="F12" s="23" t="n">
        <f aca="false">C12*D12*E12</f>
        <v>0.0880803840000001</v>
      </c>
      <c r="G12" s="23" t="n">
        <f aca="false">BINOMDIST(B12,$D$4,$D$5/100,0)</f>
        <v>0.088080384</v>
      </c>
      <c r="H12" s="24" t="n">
        <f aca="false">BINOMDIST(B12,$D$4,$D$5/100,1)</f>
        <v>0.967206502400001</v>
      </c>
    </row>
    <row r="13" customFormat="false" ht="13.5" hidden="false" customHeight="false" outlineLevel="0" collapsed="false">
      <c r="B13" s="21" t="n">
        <v>5</v>
      </c>
      <c r="C13" s="22" t="n">
        <f aca="false">COMBIN($D$4,B13)</f>
        <v>252</v>
      </c>
      <c r="D13" s="22" t="n">
        <f aca="false">($D$5/100)^B13</f>
        <v>0.00032</v>
      </c>
      <c r="E13" s="23" t="n">
        <f aca="false">(1-$D$5/100)^($D$4-B13)</f>
        <v>0.32768</v>
      </c>
      <c r="F13" s="23" t="n">
        <f aca="false">C13*D13*E13</f>
        <v>0.0264241152</v>
      </c>
      <c r="G13" s="23" t="n">
        <f aca="false">BINOMDIST(B13,$D$4,$D$5/100,0)</f>
        <v>0.0264241152</v>
      </c>
      <c r="H13" s="24" t="n">
        <f aca="false">BINOMDIST(B13,$D$4,$D$5/100,1)</f>
        <v>0.993630617600001</v>
      </c>
    </row>
    <row r="14" customFormat="false" ht="13.5" hidden="false" customHeight="false" outlineLevel="0" collapsed="false">
      <c r="B14" s="21" t="n">
        <v>6</v>
      </c>
      <c r="C14" s="22" t="n">
        <f aca="false">COMBIN($D$4,B14)</f>
        <v>210</v>
      </c>
      <c r="D14" s="22" t="n">
        <f aca="false">($D$5/100)^B14</f>
        <v>6.4E-005</v>
      </c>
      <c r="E14" s="23" t="n">
        <f aca="false">(1-$D$5/100)^($D$4-B14)</f>
        <v>0.4096</v>
      </c>
      <c r="F14" s="23" t="n">
        <f aca="false">C14*D14*E14</f>
        <v>0.005505024</v>
      </c>
      <c r="G14" s="23" t="n">
        <f aca="false">BINOMDIST(B14,$D$4,$D$5/100,0)</f>
        <v>0.005505024</v>
      </c>
      <c r="H14" s="24" t="n">
        <f aca="false">BINOMDIST(B14,$D$4,$D$5/100,1)</f>
        <v>0.999135641600001</v>
      </c>
    </row>
    <row r="15" customFormat="false" ht="13.5" hidden="false" customHeight="false" outlineLevel="0" collapsed="false">
      <c r="B15" s="21" t="n">
        <v>7</v>
      </c>
      <c r="C15" s="22" t="n">
        <f aca="false">COMBIN($D$4,B15)</f>
        <v>120</v>
      </c>
      <c r="D15" s="22" t="n">
        <f aca="false">($D$5/100)^B15</f>
        <v>1.28E-005</v>
      </c>
      <c r="E15" s="23" t="n">
        <f aca="false">(1-$D$5/100)^($D$4-B15)</f>
        <v>0.512</v>
      </c>
      <c r="F15" s="23" t="n">
        <f aca="false">C15*D15*E15</f>
        <v>0.000786432</v>
      </c>
      <c r="G15" s="23" t="n">
        <f aca="false">BINOMDIST(B15,$D$4,$D$5/100,0)</f>
        <v>0.000786432</v>
      </c>
      <c r="H15" s="24" t="n">
        <f aca="false">BINOMDIST(B15,$D$4,$D$5/100,1)</f>
        <v>0.999922073600001</v>
      </c>
    </row>
    <row r="16" customFormat="false" ht="13.5" hidden="false" customHeight="false" outlineLevel="0" collapsed="false">
      <c r="B16" s="21" t="n">
        <v>8</v>
      </c>
      <c r="C16" s="22" t="n">
        <f aca="false">COMBIN($D$4,B16)</f>
        <v>45</v>
      </c>
      <c r="D16" s="22" t="n">
        <f aca="false">($D$5/100)^B16</f>
        <v>2.56E-006</v>
      </c>
      <c r="E16" s="23" t="n">
        <f aca="false">(1-$D$5/100)^($D$4-B16)</f>
        <v>0.64</v>
      </c>
      <c r="F16" s="23" t="n">
        <f aca="false">C16*D16*E16</f>
        <v>7.3728E-005</v>
      </c>
      <c r="G16" s="23" t="n">
        <f aca="false">BINOMDIST(B16,$D$4,$D$5/100,0)</f>
        <v>7.3728E-005</v>
      </c>
      <c r="H16" s="24" t="n">
        <f aca="false">BINOMDIST(B16,$D$4,$D$5/100,1)</f>
        <v>0.999995801600001</v>
      </c>
    </row>
    <row r="17" customFormat="false" ht="13.5" hidden="false" customHeight="false" outlineLevel="0" collapsed="false">
      <c r="B17" s="21" t="n">
        <v>9</v>
      </c>
      <c r="C17" s="22" t="n">
        <f aca="false">COMBIN($D$4,B17)</f>
        <v>10</v>
      </c>
      <c r="D17" s="22" t="n">
        <f aca="false">($D$5/100)^B17</f>
        <v>5.12E-007</v>
      </c>
      <c r="E17" s="23" t="n">
        <f aca="false">(1-$D$5/100)^($D$4-B17)</f>
        <v>0.8</v>
      </c>
      <c r="F17" s="23" t="n">
        <f aca="false">C17*D17*E17</f>
        <v>4.096E-006</v>
      </c>
      <c r="G17" s="23" t="n">
        <f aca="false">BINOMDIST(B17,$D$4,$D$5/100,0)</f>
        <v>4.096E-006</v>
      </c>
      <c r="H17" s="24" t="n">
        <f aca="false">BINOMDIST(B17,$D$4,$D$5/100,1)</f>
        <v>0.999999897600001</v>
      </c>
    </row>
    <row r="18" customFormat="false" ht="14.25" hidden="false" customHeight="false" outlineLevel="0" collapsed="false">
      <c r="B18" s="25" t="n">
        <v>10</v>
      </c>
      <c r="C18" s="26" t="n">
        <f aca="false">COMBIN($D$4,B18)</f>
        <v>1</v>
      </c>
      <c r="D18" s="26" t="n">
        <f aca="false">($D$5/100)^B18</f>
        <v>1.024E-007</v>
      </c>
      <c r="E18" s="27" t="n">
        <f aca="false">(1-$D$5/100)^($D$4-B18)</f>
        <v>1</v>
      </c>
      <c r="F18" s="27" t="n">
        <f aca="false">C18*D18*E18</f>
        <v>1.024E-007</v>
      </c>
      <c r="G18" s="27" t="n">
        <f aca="false">BINOMDIST(B18,$D$4,$D$5/100,0)</f>
        <v>1.024E-007</v>
      </c>
      <c r="H18" s="28" t="n">
        <f aca="false">BINOMDIST(B18,$D$4,$D$5/100,1)</f>
        <v>1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2.49"/>
    <col collapsed="false" customWidth="true" hidden="false" outlineLevel="0" max="3" min="3" style="0" width="6.74"/>
    <col collapsed="false" customWidth="true" hidden="false" outlineLevel="0" max="4" min="4" style="0" width="12.12"/>
  </cols>
  <sheetData>
    <row r="1" customFormat="false" ht="14.25" hidden="false" customHeight="false" outlineLevel="0" collapsed="false"/>
    <row r="2" customFormat="false" ht="18" hidden="false" customHeight="false" outlineLevel="0" collapsed="false">
      <c r="B2" s="1" t="s">
        <v>14</v>
      </c>
      <c r="C2" s="1"/>
    </row>
    <row r="3" customFormat="false" ht="14.25" hidden="false" customHeight="false" outlineLevel="0" collapsed="false"/>
    <row r="4" customFormat="false" ht="13.5" hidden="false" customHeight="false" outlineLevel="0" collapsed="false">
      <c r="B4" s="29" t="s">
        <v>15</v>
      </c>
      <c r="C4" s="30" t="s">
        <v>16</v>
      </c>
      <c r="D4" s="31" t="n">
        <v>1</v>
      </c>
    </row>
    <row r="5" customFormat="false" ht="13.5" hidden="false" customHeight="false" outlineLevel="0" collapsed="false">
      <c r="B5" s="32" t="s">
        <v>17</v>
      </c>
      <c r="C5" s="33" t="s">
        <v>18</v>
      </c>
      <c r="D5" s="34" t="n">
        <v>2</v>
      </c>
    </row>
    <row r="6" customFormat="false" ht="13.5" hidden="false" customHeight="false" outlineLevel="0" collapsed="false">
      <c r="B6" s="35" t="s">
        <v>19</v>
      </c>
      <c r="C6" s="36" t="s">
        <v>20</v>
      </c>
      <c r="D6" s="34" t="n">
        <v>-2</v>
      </c>
    </row>
    <row r="7" customFormat="false" ht="14.25" hidden="false" customHeight="false" outlineLevel="0" collapsed="false">
      <c r="B7" s="37" t="s">
        <v>21</v>
      </c>
      <c r="C7" s="38" t="s">
        <v>22</v>
      </c>
      <c r="D7" s="39" t="n">
        <v>2</v>
      </c>
    </row>
    <row r="8" customFormat="false" ht="14.25" hidden="false" customHeight="false" outlineLevel="0" collapsed="false"/>
    <row r="9" customFormat="false" ht="13.5" hidden="false" customHeight="false" outlineLevel="0" collapsed="false">
      <c r="B9" s="40" t="s">
        <v>23</v>
      </c>
      <c r="C9" s="41" t="s">
        <v>24</v>
      </c>
      <c r="D9" s="42" t="n">
        <f aca="false">NORMDIST($D$6,$D$4,SQRT($D$5),1)</f>
        <v>0.0169474267623447</v>
      </c>
    </row>
    <row r="10" customFormat="false" ht="13.5" hidden="false" customHeight="false" outlineLevel="0" collapsed="false">
      <c r="B10" s="43"/>
      <c r="C10" s="44" t="s">
        <v>25</v>
      </c>
      <c r="D10" s="45" t="n">
        <f aca="false">NORMDIST($D$7,$D$4,SQRT($D$5),1)</f>
        <v>0.760249938906523</v>
      </c>
    </row>
    <row r="11" customFormat="false" ht="14.25" hidden="false" customHeight="false" outlineLevel="0" collapsed="false">
      <c r="B11" s="46" t="s">
        <v>26</v>
      </c>
      <c r="C11" s="47"/>
      <c r="D11" s="48" t="n">
        <f aca="false">D10-D9</f>
        <v>0.743302512144179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31:10Z</dcterms:created>
  <dc:creator>aonuma</dc:creator>
  <dc:description/>
  <dc:language>en-US</dc:language>
  <cp:lastModifiedBy>a4892380</cp:lastModifiedBy>
  <dcterms:modified xsi:type="dcterms:W3CDTF">2008-05-26T00:20:18Z</dcterms:modified>
  <cp:revision>0</cp:revision>
  <dc:subject/>
  <dc:title/>
</cp:coreProperties>
</file>